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1651957"/>
        <c:axId val="38766029"/>
      </c:scatterChart>
      <c:valAx>
        <c:axId val="7165195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6029"/>
        <c:crossesAt val="0"/>
        <c:crossBetween val="midCat"/>
        <c:majorUnit val="1"/>
      </c:valAx>
      <c:valAx>
        <c:axId val="3876602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5195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6849660"/>
        <c:axId val="79217437"/>
      </c:scatterChart>
      <c:valAx>
        <c:axId val="4684966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17437"/>
        <c:crossesAt val="0"/>
        <c:crossBetween val="midCat"/>
        <c:majorUnit val="1"/>
      </c:valAx>
      <c:valAx>
        <c:axId val="7921743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4966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9817370"/>
        <c:axId val="57577382"/>
      </c:scatterChart>
      <c:valAx>
        <c:axId val="7981737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77382"/>
        <c:crossesAt val="0"/>
        <c:crossBetween val="midCat"/>
        <c:majorUnit val="1"/>
      </c:valAx>
      <c:valAx>
        <c:axId val="5757738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1737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